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6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6 Extra-SADC Exports, Million US $ </t>
  </si>
  <si>
    <t xml:space="preserve">Country</t>
  </si>
  <si>
    <t xml:space="preserve">Extra-SADC Export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13" min="2" style="0" width="11.99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</row>
    <row r="7" customFormat="false" ht="18" hidden="false" customHeight="true" outlineLevel="0" collapsed="false">
      <c r="A7" s="9" t="s">
        <v>4</v>
      </c>
      <c r="B7" s="10" t="n">
        <v>8610.3550917</v>
      </c>
      <c r="C7" s="10" t="n">
        <v>7683.03100890002</v>
      </c>
      <c r="D7" s="10" t="n">
        <v>8432.98231410001</v>
      </c>
      <c r="E7" s="10" t="n">
        <v>8756.60735069999</v>
      </c>
      <c r="F7" s="10" t="n">
        <v>12022.6057218</v>
      </c>
      <c r="G7" s="10" t="n">
        <v>22526.614395</v>
      </c>
      <c r="H7" s="10" t="n">
        <v>30838.8488931001</v>
      </c>
      <c r="I7" s="10" t="n">
        <v>34714.9346121</v>
      </c>
      <c r="J7" s="10" t="n">
        <v>65448.1936385999</v>
      </c>
      <c r="K7" s="10" t="n">
        <v>40130.6581035001</v>
      </c>
      <c r="L7" s="10" t="n">
        <v>50108.3323821002</v>
      </c>
      <c r="M7" s="11" t="n">
        <v>64823.7618098998</v>
      </c>
      <c r="O7" s="12"/>
    </row>
    <row r="8" customFormat="false" ht="18" hidden="false" customHeight="true" outlineLevel="0" collapsed="false">
      <c r="A8" s="9" t="s">
        <v>5</v>
      </c>
      <c r="B8" s="10" t="n">
        <v>2455.62575155255</v>
      </c>
      <c r="C8" s="10" t="n">
        <v>1880.46647447867</v>
      </c>
      <c r="D8" s="10" t="n">
        <v>1478.82523787024</v>
      </c>
      <c r="E8" s="10" t="n">
        <v>2397.45591726935</v>
      </c>
      <c r="F8" s="10" t="n">
        <v>3038.85390274764</v>
      </c>
      <c r="G8" s="10" t="n">
        <v>3854.491221298</v>
      </c>
      <c r="H8" s="10" t="n">
        <v>3931.0154764343</v>
      </c>
      <c r="I8" s="10" t="n">
        <v>4336.309522117</v>
      </c>
      <c r="J8" s="10" t="n">
        <v>3694.0483446477</v>
      </c>
      <c r="K8" s="10" t="n">
        <v>2707.48777234151</v>
      </c>
      <c r="L8" s="10" t="n">
        <v>3807.094586044</v>
      </c>
      <c r="M8" s="10" t="n">
        <v>4792.54658744629</v>
      </c>
    </row>
    <row r="9" customFormat="false" ht="18" hidden="false" customHeight="true" outlineLevel="0" collapsed="false">
      <c r="A9" s="13" t="s">
        <v>6</v>
      </c>
      <c r="B9" s="10" t="n">
        <v>1880.5960728</v>
      </c>
      <c r="C9" s="10" t="n">
        <v>1827.255078</v>
      </c>
      <c r="D9" s="10" t="n">
        <v>2345.5859058</v>
      </c>
      <c r="E9" s="10" t="n">
        <v>1662.1084251</v>
      </c>
      <c r="F9" s="10" t="n">
        <v>1748.1550878</v>
      </c>
      <c r="G9" s="10" t="n">
        <v>2033.3009358</v>
      </c>
      <c r="H9" s="10" t="n">
        <v>1980.7495029</v>
      </c>
      <c r="I9" s="10" t="n">
        <v>2409.8121504</v>
      </c>
      <c r="J9" s="10" t="n">
        <v>3718.8028584</v>
      </c>
      <c r="K9" s="10" t="n">
        <v>2451.8419128</v>
      </c>
      <c r="L9" s="10" t="n">
        <v>4442.3304867</v>
      </c>
      <c r="M9" s="11" t="n">
        <v>5111.73012600001</v>
      </c>
    </row>
    <row r="10" customFormat="false" ht="18" hidden="false" customHeight="true" outlineLevel="0" collapsed="false">
      <c r="A10" s="9" t="s">
        <v>7</v>
      </c>
      <c r="B10" s="10" t="n">
        <v>180.2968092</v>
      </c>
      <c r="C10" s="10" t="n">
        <v>130.158835672838</v>
      </c>
      <c r="D10" s="10" t="n">
        <v>211.150394226887</v>
      </c>
      <c r="E10" s="10" t="n">
        <v>395.489996402796</v>
      </c>
      <c r="F10" s="10" t="n">
        <v>137.760594071496</v>
      </c>
      <c r="G10" s="10" t="n">
        <v>310.701252869574</v>
      </c>
      <c r="H10" s="10" t="n">
        <v>630.233396072453</v>
      </c>
      <c r="I10" s="10" t="n">
        <v>279.665188025654</v>
      </c>
      <c r="J10" s="10" t="n">
        <v>426.530453975394</v>
      </c>
      <c r="K10" s="10" t="n">
        <v>555.302097</v>
      </c>
      <c r="L10" s="10" t="n">
        <v>642.706296300001</v>
      </c>
      <c r="M10" s="11" t="n">
        <v>998.5432887</v>
      </c>
    </row>
    <row r="11" customFormat="false" ht="18" hidden="false" customHeight="true" outlineLevel="0" collapsed="false">
      <c r="A11" s="9" t="s">
        <v>8</v>
      </c>
      <c r="B11" s="10" t="n">
        <v>834.054070687935</v>
      </c>
      <c r="C11" s="10" t="n">
        <v>888.017376338869</v>
      </c>
      <c r="D11" s="10" t="n">
        <v>639.83620848292</v>
      </c>
      <c r="E11" s="10" t="n">
        <v>895.046047183147</v>
      </c>
      <c r="F11" s="10" t="n">
        <v>859.326649200207</v>
      </c>
      <c r="G11" s="10" t="n">
        <v>807.576284750802</v>
      </c>
      <c r="H11" s="10" t="n">
        <v>948.081914431595</v>
      </c>
      <c r="I11" s="10" t="n">
        <v>1207.02477032317</v>
      </c>
      <c r="J11" s="10" t="n">
        <v>1644.94730988913</v>
      </c>
      <c r="K11" s="10" t="n">
        <v>1048.91028801467</v>
      </c>
      <c r="L11" s="10" t="n">
        <v>1051.66446369356</v>
      </c>
      <c r="M11" s="10" t="n">
        <v>1395.43719063948</v>
      </c>
    </row>
    <row r="12" customFormat="false" ht="18" hidden="false" customHeight="true" outlineLevel="0" collapsed="false">
      <c r="A12" s="9" t="s">
        <v>9</v>
      </c>
      <c r="B12" s="10" t="n">
        <v>1382.84432281369</v>
      </c>
      <c r="C12" s="10" t="n">
        <v>1441.79313608247</v>
      </c>
      <c r="D12" s="10" t="n">
        <v>1607.580052</v>
      </c>
      <c r="E12" s="10" t="n">
        <v>1698.807601</v>
      </c>
      <c r="F12" s="10" t="n">
        <v>1856.536882</v>
      </c>
      <c r="G12" s="10" t="n">
        <v>2472.983955</v>
      </c>
      <c r="H12" s="10" t="n">
        <v>2159.273997</v>
      </c>
      <c r="I12" s="10" t="n">
        <v>2013.378728</v>
      </c>
      <c r="J12" s="10" t="n">
        <v>1860.86951177716</v>
      </c>
      <c r="K12" s="10" t="n">
        <v>1640.40721457469</v>
      </c>
      <c r="L12" s="10" t="n">
        <v>1835.48941477515</v>
      </c>
      <c r="M12" s="10" t="n">
        <v>1903.60004680422</v>
      </c>
    </row>
    <row r="13" customFormat="false" ht="18" hidden="false" customHeight="true" outlineLevel="0" collapsed="false">
      <c r="A13" s="9" t="s">
        <v>10</v>
      </c>
      <c r="B13" s="10" t="n">
        <v>257.747669657528</v>
      </c>
      <c r="C13" s="10" t="n">
        <v>362.083246309484</v>
      </c>
      <c r="D13" s="10" t="n">
        <v>308.074749462374</v>
      </c>
      <c r="E13" s="10" t="n">
        <v>400.447741787509</v>
      </c>
      <c r="F13" s="10" t="n">
        <v>349.746664686181</v>
      </c>
      <c r="G13" s="10" t="n">
        <v>364.248950364789</v>
      </c>
      <c r="H13" s="10" t="n">
        <v>473.815242902553</v>
      </c>
      <c r="I13" s="10" t="n">
        <v>559.759837660741</v>
      </c>
      <c r="J13" s="10" t="n">
        <v>687.311263576143</v>
      </c>
      <c r="K13" s="10" t="n">
        <v>909.361567168368</v>
      </c>
      <c r="L13" s="10" t="n">
        <v>844.81050870024</v>
      </c>
      <c r="M13" s="10" t="n">
        <v>1052.52035615008</v>
      </c>
    </row>
    <row r="14" customFormat="false" ht="18" hidden="false" customHeight="true" outlineLevel="0" collapsed="false">
      <c r="A14" s="9" t="s">
        <v>11</v>
      </c>
      <c r="B14" s="10" t="n">
        <v>180.144351507062</v>
      </c>
      <c r="C14" s="10" t="n">
        <v>525.303286541598</v>
      </c>
      <c r="D14" s="10" t="n">
        <v>554.960275606585</v>
      </c>
      <c r="E14" s="10" t="n">
        <v>788.898767</v>
      </c>
      <c r="F14" s="10" t="n">
        <v>1200.926528</v>
      </c>
      <c r="G14" s="10" t="n">
        <v>1361.497377</v>
      </c>
      <c r="H14" s="10" t="n">
        <v>1904.200657</v>
      </c>
      <c r="I14" s="10" t="n">
        <v>1930.15248</v>
      </c>
      <c r="J14" s="10" t="n">
        <v>2232.27401111235</v>
      </c>
      <c r="K14" s="10" t="n">
        <v>574.282670408832</v>
      </c>
      <c r="L14" s="10" t="n">
        <v>1709.97426599406</v>
      </c>
      <c r="M14" s="10" t="n">
        <v>2833.39680339095</v>
      </c>
    </row>
    <row r="15" customFormat="false" ht="18" hidden="false" customHeight="true" outlineLevel="0" collapsed="false">
      <c r="A15" s="9" t="s">
        <v>12</v>
      </c>
      <c r="B15" s="10" t="n">
        <v>877.63896540394</v>
      </c>
      <c r="C15" s="10" t="n">
        <v>847.933064426373</v>
      </c>
      <c r="D15" s="10" t="n">
        <v>767.735446383905</v>
      </c>
      <c r="E15" s="10" t="n">
        <v>1059.06160806165</v>
      </c>
      <c r="F15" s="10" t="n">
        <v>1516.29291623912</v>
      </c>
      <c r="G15" s="10" t="n">
        <v>1716.29294661435</v>
      </c>
      <c r="H15" s="10" t="n">
        <v>2307.99241101349</v>
      </c>
      <c r="I15" s="10" t="n">
        <v>2554.28837659581</v>
      </c>
      <c r="J15" s="10" t="n">
        <v>2740.69584830727</v>
      </c>
      <c r="K15" s="10" t="n">
        <v>2330.31338492577</v>
      </c>
      <c r="L15" s="10" t="n">
        <v>3150.027279625</v>
      </c>
      <c r="M15" s="10" t="n">
        <v>3372.89865087481</v>
      </c>
    </row>
    <row r="16" customFormat="false" ht="18" hidden="false" customHeight="true" outlineLevel="0" collapsed="false">
      <c r="A16" s="9" t="s">
        <v>13</v>
      </c>
      <c r="B16" s="10" t="n">
        <v>187.93445099998</v>
      </c>
      <c r="C16" s="10" t="n">
        <v>158.72843900007</v>
      </c>
      <c r="D16" s="10" t="n">
        <v>222.65108199998</v>
      </c>
      <c r="E16" s="10" t="n">
        <v>243.534199</v>
      </c>
      <c r="F16" s="10" t="n">
        <v>239.822321</v>
      </c>
      <c r="G16" s="10" t="n">
        <v>310.286762123759</v>
      </c>
      <c r="H16" s="10" t="n">
        <v>379.128944514984</v>
      </c>
      <c r="I16" s="10" t="n">
        <v>293.47491500003</v>
      </c>
      <c r="J16" s="10" t="n">
        <v>242.87878999693</v>
      </c>
      <c r="K16" s="10" t="n">
        <v>239.32024954</v>
      </c>
      <c r="L16" s="10" t="n">
        <v>72.86216229</v>
      </c>
      <c r="M16" s="10" t="n">
        <v>521.685975599999</v>
      </c>
    </row>
    <row r="17" customFormat="false" ht="18" hidden="false" customHeight="true" outlineLevel="0" collapsed="false">
      <c r="A17" s="9" t="s">
        <v>14</v>
      </c>
      <c r="B17" s="10" t="n">
        <v>19793.354428</v>
      </c>
      <c r="C17" s="10" t="n">
        <v>23088.944627</v>
      </c>
      <c r="D17" s="10" t="n">
        <v>20055.362039</v>
      </c>
      <c r="E17" s="10" t="n">
        <v>28241.436952</v>
      </c>
      <c r="F17" s="10" t="n">
        <v>36485.128827</v>
      </c>
      <c r="G17" s="10" t="n">
        <v>42396.541755</v>
      </c>
      <c r="H17" s="10" t="n">
        <v>47749.760884</v>
      </c>
      <c r="I17" s="10" t="n">
        <v>57952.562383</v>
      </c>
      <c r="J17" s="10" t="n">
        <v>65524.528109</v>
      </c>
      <c r="K17" s="10" t="n">
        <v>47067.270566</v>
      </c>
      <c r="L17" s="10" t="n">
        <v>63092.452363</v>
      </c>
      <c r="M17" s="10" t="n">
        <v>82176.202381</v>
      </c>
    </row>
    <row r="18" customFormat="false" ht="18" hidden="false" customHeight="true" outlineLevel="0" collapsed="false">
      <c r="A18" s="9" t="s">
        <v>15</v>
      </c>
      <c r="B18" s="10" t="n">
        <v>106.9451662242</v>
      </c>
      <c r="C18" s="10" t="n">
        <v>141.466420049607</v>
      </c>
      <c r="D18" s="10" t="n">
        <v>225.927308001288</v>
      </c>
      <c r="E18" s="10" t="n">
        <v>390.772720977894</v>
      </c>
      <c r="F18" s="10" t="n">
        <v>388.761299034795</v>
      </c>
      <c r="G18" s="10" t="n">
        <v>242.798476239934</v>
      </c>
      <c r="H18" s="10" t="n">
        <v>457.8097117652</v>
      </c>
      <c r="I18" s="10" t="n">
        <v>328.497796849176</v>
      </c>
      <c r="J18" s="10" t="n">
        <v>189.371589388189</v>
      </c>
      <c r="K18" s="10" t="n">
        <v>550.080717591814</v>
      </c>
      <c r="L18" s="10" t="n">
        <v>533.785572781396</v>
      </c>
      <c r="M18" s="10" t="n">
        <v>393.708681739859</v>
      </c>
    </row>
    <row r="19" customFormat="false" ht="18" hidden="false" customHeight="true" outlineLevel="0" collapsed="false">
      <c r="A19" s="13" t="s">
        <v>16</v>
      </c>
      <c r="B19" s="10" t="n">
        <v>689.662623739387</v>
      </c>
      <c r="C19" s="10" t="n">
        <v>792.770317554497</v>
      </c>
      <c r="D19" s="10" t="n">
        <v>882.402219751195</v>
      </c>
      <c r="E19" s="10" t="n">
        <v>1137.3787569032</v>
      </c>
      <c r="F19" s="10" t="n">
        <v>1269.74535354582</v>
      </c>
      <c r="G19" s="10" t="n">
        <v>1287.20956823794</v>
      </c>
      <c r="H19" s="10" t="n">
        <v>1474.22714511062</v>
      </c>
      <c r="I19" s="10" t="n">
        <v>1881.47488935992</v>
      </c>
      <c r="J19" s="10" t="n">
        <v>2429.94894449505</v>
      </c>
      <c r="K19" s="10" t="n">
        <v>2312.56977279214</v>
      </c>
      <c r="L19" s="10" t="n">
        <v>3266.05499934556</v>
      </c>
      <c r="M19" s="10" t="n">
        <v>3542.05098779498</v>
      </c>
    </row>
    <row r="20" customFormat="false" ht="18" hidden="false" customHeight="true" outlineLevel="0" collapsed="false">
      <c r="A20" s="9" t="s">
        <v>17</v>
      </c>
      <c r="B20" s="10" t="n">
        <v>622.714303</v>
      </c>
      <c r="C20" s="10" t="n">
        <v>700.262601</v>
      </c>
      <c r="D20" s="10" t="n">
        <v>606.918372</v>
      </c>
      <c r="E20" s="10" t="n">
        <v>560.396717</v>
      </c>
      <c r="F20" s="10" t="n">
        <v>828.081323</v>
      </c>
      <c r="G20" s="10" t="n">
        <v>1675.200478</v>
      </c>
      <c r="H20" s="10" t="n">
        <v>3051.015932</v>
      </c>
      <c r="I20" s="10" t="n">
        <v>3601.017412</v>
      </c>
      <c r="J20" s="10" t="n">
        <v>4080.07344</v>
      </c>
      <c r="K20" s="10" t="n">
        <v>3366.926327</v>
      </c>
      <c r="L20" s="10" t="n">
        <v>5884.75494804445</v>
      </c>
      <c r="M20" s="10" t="n">
        <v>6298.92159091363</v>
      </c>
    </row>
    <row r="21" customFormat="false" ht="18" hidden="false" customHeight="true" outlineLevel="0" collapsed="false">
      <c r="A21" s="9" t="s">
        <v>18</v>
      </c>
      <c r="B21" s="10" t="n">
        <v>289.944153777907</v>
      </c>
      <c r="C21" s="10" t="n">
        <v>34.3716151923969</v>
      </c>
      <c r="D21" s="10" t="n">
        <v>765.031722677279</v>
      </c>
      <c r="E21" s="10" t="n">
        <v>854.66964689881</v>
      </c>
      <c r="F21" s="10" t="n">
        <v>1183.9340667621</v>
      </c>
      <c r="G21" s="10" t="n">
        <v>829.739756053937</v>
      </c>
      <c r="H21" s="10" t="n">
        <v>1988.29142407656</v>
      </c>
      <c r="I21" s="10" t="n">
        <v>1105.95252063016</v>
      </c>
      <c r="J21" s="10" t="n">
        <v>559.554592436706</v>
      </c>
      <c r="K21" s="10" t="n">
        <v>464.777829742827</v>
      </c>
      <c r="L21" s="10" t="n">
        <v>1228.64970358</v>
      </c>
      <c r="M21" s="10" t="n">
        <v>1053.80768445</v>
      </c>
    </row>
    <row r="22" customFormat="false" ht="18" hidden="false" customHeight="true" outlineLevel="0" collapsed="false">
      <c r="A22" s="14" t="s">
        <v>19</v>
      </c>
      <c r="B22" s="15" t="n">
        <f aca="false">SUM(B7:B21)</f>
        <v>38349.8582310642</v>
      </c>
      <c r="C22" s="15" t="n">
        <f aca="false">SUM(C7:C21)</f>
        <v>40502.5855265469</v>
      </c>
      <c r="D22" s="15" t="n">
        <f aca="false">SUM(D7:D21)</f>
        <v>39105.0233273627</v>
      </c>
      <c r="E22" s="15" t="n">
        <f aca="false">SUM(E7:E21)</f>
        <v>49482.1124472843</v>
      </c>
      <c r="F22" s="15" t="n">
        <f aca="false">SUM(F7:F21)</f>
        <v>63125.6781368874</v>
      </c>
      <c r="G22" s="15" t="n">
        <f aca="false">SUM(G7:G21)</f>
        <v>82189.4841143531</v>
      </c>
      <c r="H22" s="15" t="n">
        <f aca="false">SUM(H7:H21)</f>
        <v>100274.445532322</v>
      </c>
      <c r="I22" s="15" t="n">
        <f aca="false">SUM(I7:I21)</f>
        <v>115168.305582062</v>
      </c>
      <c r="J22" s="15" t="n">
        <f aca="false">SUM(J7:J21)</f>
        <v>155480.028705602</v>
      </c>
      <c r="K22" s="15" t="n">
        <f aca="false">SUM(K7:K21)</f>
        <v>106349.510473401</v>
      </c>
      <c r="L22" s="15" t="n">
        <f aca="false">SUM(L7:L21)</f>
        <v>141670.989432974</v>
      </c>
      <c r="M22" s="15" t="n">
        <f aca="false">SUM(M7:M21)</f>
        <v>180270.812161404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30:06Z</dcterms:modified>
  <cp:revision>0</cp:revision>
  <dc:subject/>
  <dc:title/>
</cp:coreProperties>
</file>